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8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Underwood Table 8.6</t>
  </si>
  <si>
    <t xml:space="preserve">a</t>
  </si>
  <si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</t>
    </r>
  </si>
  <si>
    <t xml:space="preserve">Habitat</t>
  </si>
  <si>
    <t xml:space="preserve">Shaded woodland</t>
  </si>
  <si>
    <t xml:space="preserve">Open woodland</t>
  </si>
  <si>
    <t xml:space="preserve">Open fields</t>
  </si>
  <si>
    <t xml:space="preserve">Hedgerows</t>
  </si>
  <si>
    <t xml:space="preserve">Marsh</t>
  </si>
  <si>
    <t xml:space="preserve">Mean</t>
  </si>
  <si>
    <t xml:space="preserve">Variance</t>
  </si>
  <si>
    <t xml:space="preserve">Sourse of variation</t>
  </si>
  <si>
    <t xml:space="preserve">Sum of squares</t>
  </si>
  <si>
    <t xml:space="preserve">Degrees of freedom</t>
  </si>
  <si>
    <t xml:space="preserve">Mean square</t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-ratio</t>
    </r>
  </si>
  <si>
    <t xml:space="preserve">P</t>
  </si>
  <si>
    <t xml:space="preserve">Among habitats</t>
  </si>
  <si>
    <t xml:space="preserve">Within habitats</t>
  </si>
  <si>
    <t xml:space="preserve">Total</t>
  </si>
  <si>
    <t xml:space="preserve">SE =</t>
  </si>
  <si>
    <t xml:space="preserve">SE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(0,05)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</t>
    </r>
  </si>
  <si>
    <t xml:space="preserve">Comparisons of Treatments After an Analysis of Variance in Ecology R. W. Day; G. P. Quinn</t>
  </si>
  <si>
    <t xml:space="preserve">Ecological Monographs, Vol. 59, No. 4. (Dec., 1989), pp. 433-463</t>
  </si>
  <si>
    <t xml:space="preserve">b</t>
  </si>
  <si>
    <t xml:space="preserve">alpha =</t>
  </si>
  <si>
    <t xml:space="preserve">Rank order</t>
  </si>
  <si>
    <t xml:space="preserve">SNK-test</t>
  </si>
  <si>
    <t xml:space="preserve">Ryan's test</t>
  </si>
  <si>
    <t xml:space="preserve">Rnaked means</t>
  </si>
  <si>
    <r>
      <rPr>
        <i val="true"/>
        <sz val="10"/>
        <rFont val="Verdana"/>
        <family val="0"/>
      </rPr>
      <t xml:space="preserve">g </t>
    </r>
    <r>
      <rPr>
        <sz val="10"/>
        <rFont val="Verdana"/>
        <family val="0"/>
      </rPr>
      <t xml:space="preserve">(= </t>
    </r>
    <r>
      <rPr>
        <i val="true"/>
        <sz val="10"/>
        <rFont val="Verdana"/>
        <family val="0"/>
      </rPr>
      <t xml:space="preserve">k</t>
    </r>
    <r>
      <rPr>
        <sz val="10"/>
        <rFont val="Verdana"/>
        <family val="0"/>
      </rPr>
      <t xml:space="preserve">)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0,05</t>
    </r>
  </si>
  <si>
    <t xml:space="preserve">D</t>
  </si>
  <si>
    <r>
      <rPr>
        <i val="true"/>
        <sz val="10"/>
        <rFont val="Verdana"/>
        <family val="0"/>
      </rPr>
      <t xml:space="preserve">p </t>
    </r>
    <r>
      <rPr>
        <sz val="10"/>
        <rFont val="Verdana"/>
        <family val="0"/>
      </rPr>
      <t xml:space="preserve">(= </t>
    </r>
    <r>
      <rPr>
        <i val="true"/>
        <sz val="10"/>
        <rFont val="Verdana"/>
        <family val="0"/>
      </rPr>
      <t xml:space="preserve">b</t>
    </r>
    <r>
      <rPr>
        <sz val="10"/>
        <rFont val="Verdana"/>
        <family val="0"/>
      </rPr>
      <t xml:space="preserve">)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0,01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p</t>
    </r>
  </si>
  <si>
    <r>
      <rPr>
        <i val="true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'</t>
    </r>
  </si>
  <si>
    <t xml:space="preserve">Comparisons</t>
  </si>
  <si>
    <t xml:space="preserve">Conclusion: Open fields, hedgerows and marsh form one group of habitats with significantly lower densities of plants</t>
  </si>
  <si>
    <t xml:space="preserve">than the group of habitats formed by shaded woodland and open woodland.</t>
  </si>
  <si>
    <t xml:space="preserve">Bo Johannesson</t>
  </si>
  <si>
    <t xml:space="preserve">November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E+00;\ꀙ"/>
    <numFmt numFmtId="167" formatCode="0.000"/>
    <numFmt numFmtId="168" formatCode="0.0"/>
    <numFmt numFmtId="169" formatCode="@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8.3 Chart 1" xfId="20"/>
    <cellStyle name="Followed Hyperlink_Underwood Table 8.6.xls" xfId="21"/>
    <cellStyle name="Followed Hyperlink_Underwood Table 8.7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sities of plants i five habitats. 
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6'!$C$5:$G$5</c:f>
              <c:strCache>
                <c:ptCount val="5"/>
                <c:pt idx="0">
                  <c:v>Shaded woodland</c:v>
                </c:pt>
                <c:pt idx="1">
                  <c:v>Open woodland</c:v>
                </c:pt>
                <c:pt idx="2">
                  <c:v>Open fields</c:v>
                </c:pt>
                <c:pt idx="3">
                  <c:v>Hedgerows</c:v>
                </c:pt>
                <c:pt idx="4">
                  <c:v>Marsh</c:v>
                </c:pt>
              </c:strCache>
            </c:strRef>
          </c:cat>
          <c:val>
            <c:numRef>
              <c:f>'Table 8.6'!$C$6:$G$6</c:f>
              <c:numCache>
                <c:formatCode>General</c:formatCode>
                <c:ptCount val="5"/>
                <c:pt idx="0">
                  <c:v>6.4</c:v>
                </c:pt>
                <c:pt idx="1">
                  <c:v>7.1</c:v>
                </c:pt>
                <c:pt idx="2">
                  <c:v>3.8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</c:ser>
        <c:gapWidth val="150"/>
        <c:overlap val="0"/>
        <c:axId val="70296023"/>
        <c:axId val="10123266"/>
      </c:barChart>
      <c:catAx>
        <c:axId val="702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bit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3266"/>
        <c:crossesAt val="0"/>
        <c:auto val="1"/>
        <c:lblAlgn val="ctr"/>
        <c:lblOffset val="100"/>
        <c:noMultiLvlLbl val="0"/>
      </c:catAx>
      <c:valAx>
        <c:axId val="1012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127080</xdr:rowOff>
    </xdr:from>
    <xdr:to>
      <xdr:col>5</xdr:col>
      <xdr:colOff>476280</xdr:colOff>
      <xdr:row>46</xdr:row>
      <xdr:rowOff>101880</xdr:rowOff>
    </xdr:to>
    <xdr:graphicFrame>
      <xdr:nvGraphicFramePr>
        <xdr:cNvPr id="0" name="Chart 1"/>
        <xdr:cNvGraphicFramePr/>
      </xdr:nvGraphicFramePr>
      <xdr:xfrm>
        <a:off x="320040" y="3149640"/>
        <a:ext cx="47862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0</xdr:colOff>
      <xdr:row>59</xdr:row>
      <xdr:rowOff>101880</xdr:rowOff>
    </xdr:from>
    <xdr:to>
      <xdr:col>4</xdr:col>
      <xdr:colOff>465840</xdr:colOff>
      <xdr:row>59</xdr:row>
      <xdr:rowOff>101880</xdr:rowOff>
    </xdr:to>
    <xdr:sp>
      <xdr:nvSpPr>
        <xdr:cNvPr id="1" name="Line 2"/>
        <xdr:cNvSpPr/>
      </xdr:nvSpPr>
      <xdr:spPr>
        <a:xfrm>
          <a:off x="2097360" y="9931680"/>
          <a:ext cx="217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59</xdr:row>
      <xdr:rowOff>88920</xdr:rowOff>
    </xdr:from>
    <xdr:to>
      <xdr:col>6</xdr:col>
      <xdr:colOff>352080</xdr:colOff>
      <xdr:row>59</xdr:row>
      <xdr:rowOff>88920</xdr:rowOff>
    </xdr:to>
    <xdr:sp>
      <xdr:nvSpPr>
        <xdr:cNvPr id="2" name="Line 3"/>
        <xdr:cNvSpPr/>
      </xdr:nvSpPr>
      <xdr:spPr>
        <a:xfrm>
          <a:off x="5063400" y="9918720"/>
          <a:ext cx="68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140040</xdr:rowOff>
    </xdr:from>
    <xdr:to>
      <xdr:col>14</xdr:col>
      <xdr:colOff>416160</xdr:colOff>
      <xdr:row>46</xdr:row>
      <xdr:rowOff>381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425200" y="3657960"/>
          <a:ext cx="5908680" cy="402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17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7.28"/>
    <col collapsed="false" customWidth="true" hidden="false" outlineLevel="0" max="11" min="11" style="0" width="2.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C2" s="2" t="s">
        <v>2</v>
      </c>
      <c r="D2" s="0" t="n">
        <v>5</v>
      </c>
      <c r="E2" s="2" t="s">
        <v>3</v>
      </c>
      <c r="F2" s="0" t="n">
        <v>7</v>
      </c>
    </row>
    <row r="3" customFormat="false" ht="13" hidden="false" customHeight="false" outlineLevel="0" collapsed="false">
      <c r="A3" s="1"/>
      <c r="C3" s="3"/>
      <c r="E3" s="3"/>
    </row>
    <row r="4" customFormat="false" ht="14" hidden="false" customHeight="false" outlineLevel="0" collapsed="false">
      <c r="B4" s="4"/>
      <c r="C4" s="4"/>
      <c r="D4" s="4"/>
      <c r="E4" s="4"/>
      <c r="F4" s="4"/>
      <c r="G4" s="4"/>
    </row>
    <row r="5" customFormat="false" ht="14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3" hidden="false" customHeight="false" outlineLevel="0" collapsed="false">
      <c r="B6" s="0" t="s">
        <v>10</v>
      </c>
      <c r="C6" s="0" t="n">
        <v>6.4</v>
      </c>
      <c r="D6" s="0" t="n">
        <v>7.1</v>
      </c>
      <c r="E6" s="0" t="n">
        <v>3.8</v>
      </c>
      <c r="F6" s="0" t="n">
        <v>2.6</v>
      </c>
      <c r="G6" s="0" t="n">
        <v>4.1</v>
      </c>
    </row>
    <row r="7" customFormat="false" ht="13" hidden="false" customHeight="false" outlineLevel="0" collapsed="false">
      <c r="B7" s="6" t="s">
        <v>11</v>
      </c>
      <c r="C7" s="6" t="n">
        <v>2.18</v>
      </c>
      <c r="D7" s="6" t="n">
        <v>0.67</v>
      </c>
      <c r="E7" s="6" t="n">
        <v>1.77</v>
      </c>
      <c r="F7" s="6" t="n">
        <v>1.35</v>
      </c>
      <c r="G7" s="6" t="n">
        <v>2.06</v>
      </c>
    </row>
    <row r="8" customFormat="false" ht="13" hidden="false" customHeight="false" outlineLevel="0" collapsed="false">
      <c r="B8" s="7" t="s">
        <v>12</v>
      </c>
      <c r="C8" s="8" t="s">
        <v>13</v>
      </c>
      <c r="D8" s="8" t="s">
        <v>14</v>
      </c>
      <c r="E8" s="8" t="s">
        <v>15</v>
      </c>
      <c r="F8" s="9" t="s">
        <v>16</v>
      </c>
      <c r="G8" s="10" t="s">
        <v>17</v>
      </c>
    </row>
    <row r="9" customFormat="false" ht="13" hidden="false" customHeight="false" outlineLevel="0" collapsed="false">
      <c r="B9" s="11" t="s">
        <v>18</v>
      </c>
      <c r="C9" s="0" t="n">
        <v>99.26</v>
      </c>
      <c r="D9" s="0" t="n">
        <f aca="false">D2-1</f>
        <v>4</v>
      </c>
      <c r="E9" s="12" t="n">
        <f aca="false">C9/D9</f>
        <v>24.815</v>
      </c>
      <c r="F9" s="0" t="n">
        <f aca="false">E9/E10</f>
        <v>15.4514321295143</v>
      </c>
      <c r="G9" s="13" t="n">
        <f aca="false">FDIST(F9,D9,D10)</f>
        <v>5.74156553541195E-007</v>
      </c>
    </row>
    <row r="10" customFormat="false" ht="13" hidden="false" customHeight="false" outlineLevel="0" collapsed="false">
      <c r="B10" s="11" t="s">
        <v>19</v>
      </c>
      <c r="C10" s="0" t="n">
        <v>48.18</v>
      </c>
      <c r="D10" s="0" t="n">
        <f aca="false">D2*(F2-1)</f>
        <v>30</v>
      </c>
      <c r="E10" s="12" t="n">
        <f aca="false">C10/D10</f>
        <v>1.606</v>
      </c>
    </row>
    <row r="12" customFormat="false" ht="13" hidden="false" customHeight="false" outlineLevel="0" collapsed="false">
      <c r="B12" s="0" t="s">
        <v>20</v>
      </c>
      <c r="C12" s="0" t="n">
        <f aca="false">SUM(C9:C10)</f>
        <v>147.44</v>
      </c>
      <c r="D12" s="0" t="n">
        <f aca="false">D2*F2-1</f>
        <v>34</v>
      </c>
    </row>
    <row r="14" customFormat="false" ht="14" hidden="false" customHeight="false" outlineLevel="0" collapsed="false">
      <c r="B14" s="4" t="s">
        <v>21</v>
      </c>
      <c r="C14" s="14" t="n">
        <f aca="false">SQRT(E10/F2)</f>
        <v>0.4789870263677</v>
      </c>
      <c r="D14" s="4"/>
      <c r="E14" s="4"/>
      <c r="F14" s="4"/>
      <c r="G14" s="4"/>
    </row>
    <row r="15" customFormat="false" ht="14" hidden="false" customHeight="false" outlineLevel="0" collapsed="false"/>
    <row r="16" customFormat="false" ht="13" hidden="false" customHeight="false" outlineLevel="0" collapsed="false">
      <c r="B16" s="0" t="s">
        <v>22</v>
      </c>
      <c r="C16" s="12" t="n">
        <f aca="false">SQRT(C7/$F$2)</f>
        <v>0.55805785670356</v>
      </c>
      <c r="D16" s="12" t="n">
        <f aca="false">SQRT(D7/$F$2)</f>
        <v>0.309377254681539</v>
      </c>
      <c r="E16" s="12" t="n">
        <f aca="false">SQRT(E7/$F$2)</f>
        <v>0.502849025908515</v>
      </c>
      <c r="F16" s="12" t="n">
        <f aca="false">SQRT(F7/$F$2)</f>
        <v>0.43915503282684</v>
      </c>
      <c r="G16" s="12" t="n">
        <f aca="false">SQRT(G7/$F$2)</f>
        <v>0.542481072744215</v>
      </c>
    </row>
    <row r="17" customFormat="false" ht="13" hidden="false" customHeight="false" outlineLevel="0" collapsed="false">
      <c r="B17" s="15" t="s">
        <v>23</v>
      </c>
      <c r="C17" s="12" t="n">
        <f aca="false">TINV(0.05,$F$2-1)</f>
        <v>2.44691185114497</v>
      </c>
    </row>
    <row r="18" customFormat="false" ht="13" hidden="false" customHeight="false" outlineLevel="0" collapsed="false">
      <c r="B18" s="15" t="s">
        <v>24</v>
      </c>
      <c r="C18" s="12" t="n">
        <f aca="false">$C$17*C16</f>
        <v>1.3655183831925</v>
      </c>
      <c r="D18" s="12" t="n">
        <f aca="false">$C$17*D16</f>
        <v>0.757018870954953</v>
      </c>
      <c r="E18" s="12" t="n">
        <f aca="false">$C$17*E16</f>
        <v>1.23042724083225</v>
      </c>
      <c r="F18" s="12" t="n">
        <f aca="false">$C$17*F16</f>
        <v>1.07457365431395</v>
      </c>
      <c r="G18" s="12" t="n">
        <f aca="false">$C$17*G16</f>
        <v>1.32740336591966</v>
      </c>
    </row>
    <row r="20" customFormat="false" ht="13" hidden="false" customHeight="false" outlineLevel="0" collapsed="false">
      <c r="G20" s="0" t="s">
        <v>25</v>
      </c>
    </row>
    <row r="21" customFormat="false" ht="13" hidden="false" customHeight="false" outlineLevel="0" collapsed="false">
      <c r="G21" s="0" t="s">
        <v>26</v>
      </c>
    </row>
    <row r="49" customFormat="false" ht="14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3" hidden="false" customHeight="false" outlineLevel="0" collapsed="false">
      <c r="A50" s="1" t="s">
        <v>0</v>
      </c>
    </row>
    <row r="51" customFormat="false" ht="13" hidden="false" customHeight="false" outlineLevel="0" collapsed="false">
      <c r="A51" s="1" t="s">
        <v>27</v>
      </c>
      <c r="H51" s="3" t="s">
        <v>28</v>
      </c>
      <c r="I51" s="0" t="n">
        <v>0.05</v>
      </c>
    </row>
    <row r="53" customFormat="false" ht="13" hidden="false" customHeight="false" outlineLevel="0" collapsed="false">
      <c r="B53" s="0" t="s">
        <v>29</v>
      </c>
      <c r="C53" s="0" t="n">
        <v>1</v>
      </c>
      <c r="D53" s="0" t="n">
        <v>2</v>
      </c>
      <c r="E53" s="0" t="n">
        <v>3</v>
      </c>
      <c r="F53" s="0" t="n">
        <v>4</v>
      </c>
      <c r="G53" s="0" t="n">
        <v>5</v>
      </c>
      <c r="H53" s="5" t="s">
        <v>30</v>
      </c>
      <c r="I53" s="5"/>
      <c r="J53" s="5"/>
      <c r="K53" s="17"/>
      <c r="L53" s="5" t="s">
        <v>31</v>
      </c>
      <c r="M53" s="5"/>
      <c r="N53" s="5"/>
      <c r="O53" s="5"/>
    </row>
    <row r="54" customFormat="false" ht="13" hidden="false" customHeight="false" outlineLevel="0" collapsed="false">
      <c r="B54" s="0" t="s">
        <v>32</v>
      </c>
      <c r="C54" s="0" t="n">
        <f aca="false">F6</f>
        <v>2.6</v>
      </c>
      <c r="D54" s="0" t="n">
        <f aca="false">E6</f>
        <v>3.8</v>
      </c>
      <c r="E54" s="0" t="n">
        <f aca="false">G6</f>
        <v>4.1</v>
      </c>
      <c r="F54" s="0" t="n">
        <f aca="false">C6</f>
        <v>6.4</v>
      </c>
      <c r="G54" s="0" t="n">
        <f aca="false">D6</f>
        <v>7.1</v>
      </c>
    </row>
    <row r="55" customFormat="false" ht="15" hidden="false" customHeight="false" outlineLevel="0" collapsed="false">
      <c r="H55" s="18" t="s">
        <v>33</v>
      </c>
      <c r="I55" s="18" t="s">
        <v>34</v>
      </c>
      <c r="J55" s="18" t="s">
        <v>35</v>
      </c>
      <c r="K55" s="18"/>
      <c r="L55" s="18" t="s">
        <v>36</v>
      </c>
      <c r="M55" s="18" t="s">
        <v>37</v>
      </c>
      <c r="N55" s="18" t="s">
        <v>38</v>
      </c>
      <c r="O55" s="18" t="s">
        <v>39</v>
      </c>
    </row>
    <row r="56" customFormat="false" ht="13" hidden="false" customHeight="false" outlineLevel="0" collapsed="false">
      <c r="B56" s="0" t="s">
        <v>40</v>
      </c>
      <c r="C56" s="1" t="n">
        <f aca="false">G54-C54</f>
        <v>4.5</v>
      </c>
      <c r="H56" s="0" t="n">
        <v>5</v>
      </c>
      <c r="I56" s="0" t="n">
        <v>4.102</v>
      </c>
      <c r="J56" s="12" t="n">
        <f aca="false">I56*$C$14</f>
        <v>1.9648047821603</v>
      </c>
      <c r="K56" s="12"/>
      <c r="L56" s="19" t="n">
        <f aca="false">1-(1-$I$51)^(H56/$D$2)</f>
        <v>0.05</v>
      </c>
      <c r="M56" s="0" t="n">
        <v>5.05</v>
      </c>
      <c r="N56" s="12" t="n">
        <f aca="false">I56+(M56-I56)*(LN(0.05)-LN(L56))/(LN(0.05)-LN(0.01))</f>
        <v>4.102</v>
      </c>
      <c r="O56" s="19" t="n">
        <f aca="false">N56*$C$14</f>
        <v>1.9648047821603</v>
      </c>
    </row>
    <row r="57" customFormat="false" ht="13" hidden="false" customHeight="false" outlineLevel="0" collapsed="false">
      <c r="C57" s="1" t="n">
        <f aca="false">F54-C54</f>
        <v>3.8</v>
      </c>
      <c r="D57" s="1" t="n">
        <f aca="false">G54-D54</f>
        <v>3.3</v>
      </c>
      <c r="H57" s="0" t="n">
        <v>4</v>
      </c>
      <c r="I57" s="0" t="n">
        <v>3.845</v>
      </c>
      <c r="J57" s="12" t="n">
        <f aca="false">I57*$C$14</f>
        <v>1.84170511638381</v>
      </c>
      <c r="K57" s="12"/>
      <c r="L57" s="19" t="n">
        <f aca="false">1-(1-$I$51)^(H57/$D$2)</f>
        <v>0.0402041136479607</v>
      </c>
      <c r="M57" s="0" t="n">
        <v>4.8</v>
      </c>
      <c r="N57" s="12" t="n">
        <f aca="false">I57+(M57-I57)*(LN(0.05)-LN(L57))/(LN(0.05)-LN(0.01))</f>
        <v>3.97438757564456</v>
      </c>
      <c r="O57" s="19" t="n">
        <f aca="false">N57*$C$14</f>
        <v>1.90368008649072</v>
      </c>
    </row>
    <row r="58" customFormat="false" ht="13" hidden="false" customHeight="false" outlineLevel="0" collapsed="false">
      <c r="C58" s="0" t="n">
        <f aca="false">E54-C54</f>
        <v>1.5</v>
      </c>
      <c r="D58" s="1" t="n">
        <f aca="false">F54-D54</f>
        <v>2.6</v>
      </c>
      <c r="E58" s="20" t="n">
        <f aca="false">G54-E54</f>
        <v>3</v>
      </c>
      <c r="H58" s="0" t="n">
        <v>3</v>
      </c>
      <c r="I58" s="0" t="n">
        <v>3.486</v>
      </c>
      <c r="J58" s="12" t="n">
        <f aca="false">I58*$C$14</f>
        <v>1.6697487739178</v>
      </c>
      <c r="K58" s="12"/>
      <c r="L58" s="19" t="n">
        <f aca="false">1-(1-$I$51)^(H58/$D$2)</f>
        <v>0.0303072174123192</v>
      </c>
      <c r="M58" s="0" t="n">
        <v>4.45</v>
      </c>
      <c r="N58" s="12" t="n">
        <f aca="false">I58+(M58-I58)*(LN(0.05)-LN(L58))/(LN(0.05)-LN(0.01))</f>
        <v>3.78586505394212</v>
      </c>
      <c r="O58" s="19" t="n">
        <f aca="false">N58*$C$14</f>
        <v>1.81338024441713</v>
      </c>
    </row>
    <row r="59" customFormat="false" ht="13" hidden="false" customHeight="false" outlineLevel="0" collapsed="false">
      <c r="E59" s="1" t="n">
        <f aca="false">F54-E54</f>
        <v>2.3</v>
      </c>
      <c r="F59" s="0" t="n">
        <f aca="false">G54-F54</f>
        <v>0.699999999999999</v>
      </c>
      <c r="H59" s="0" t="n">
        <v>2</v>
      </c>
      <c r="I59" s="0" t="n">
        <v>2.888</v>
      </c>
      <c r="J59" s="12" t="n">
        <f aca="false">I59*$C$14</f>
        <v>1.38331453214992</v>
      </c>
      <c r="K59" s="12"/>
      <c r="L59" s="19" t="n">
        <f aca="false">1-(1-$I$51)^(H59/$D$2)</f>
        <v>0.0203082697337702</v>
      </c>
      <c r="M59" s="0" t="n">
        <v>3.89</v>
      </c>
      <c r="N59" s="12" t="n">
        <f aca="false">I59+(M59-I59)*(LN(0.05)-LN(L59))/(LN(0.05)-LN(0.01))</f>
        <v>3.44893920055288</v>
      </c>
      <c r="O59" s="19" t="n">
        <f aca="false">N59*$C$14</f>
        <v>1.65199713179582</v>
      </c>
    </row>
    <row r="62" customFormat="false" ht="13" hidden="false" customHeight="false" outlineLevel="0" collapsed="false">
      <c r="B62" s="15" t="s">
        <v>41</v>
      </c>
    </row>
    <row r="63" customFormat="false" ht="13" hidden="false" customHeight="false" outlineLevel="0" collapsed="false">
      <c r="B63" s="15" t="s">
        <v>42</v>
      </c>
    </row>
    <row r="64" customFormat="false" ht="13" hidden="false" customHeight="false" outlineLevel="0" collapsed="false">
      <c r="O64" s="21" t="s">
        <v>43</v>
      </c>
    </row>
    <row r="65" customFormat="false" ht="13" hidden="false" customHeight="false" outlineLevel="0" collapsed="false">
      <c r="O65" s="22" t="s">
        <v>44</v>
      </c>
    </row>
  </sheetData>
  <mergeCells count="2">
    <mergeCell ref="H53:J53"/>
    <mergeCell ref="L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7T20:05:22Z</dcterms:created>
  <dc:creator>Bo Johannesson</dc:creator>
  <dc:description/>
  <dc:language>en-US</dc:language>
  <cp:lastModifiedBy>Bo Johannesson</cp:lastModifiedBy>
  <cp:revision>0</cp:revision>
  <dc:subject/>
  <dc:title/>
</cp:coreProperties>
</file>