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10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Verdana"/>
            <family val="0"/>
          </rPr>
          <t xml:space="preserve">Compare with equation 1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</xdr:row>
                <xdr:rowOff>4</xdr:rowOff>
              </xdr:from>
              <xdr:to>
                <xdr:col>13</xdr:col>
                <xdr:colOff>64</xdr:colOff>
                <xdr:row>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Verdana"/>
            <family val="0"/>
          </rPr>
          <t xml:space="preserve">Compare with equation 1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7</xdr:row>
                <xdr:rowOff>4</xdr:rowOff>
              </xdr:from>
              <xdr:to>
                <xdr:col>13</xdr:col>
                <xdr:colOff>64</xdr:colOff>
                <xdr:row>19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0"/>
          </rPr>
          <t xml:space="preserve">Compare with equation 1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29</xdr:row>
                <xdr:rowOff>4</xdr:rowOff>
              </xdr:from>
              <xdr:to>
                <xdr:col>13</xdr:col>
                <xdr:colOff>64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46">
  <si>
    <t xml:space="preserve">Underwood Table 10.7</t>
  </si>
  <si>
    <t xml:space="preserve">a</t>
  </si>
  <si>
    <t xml:space="preserve">a =</t>
  </si>
  <si>
    <t xml:space="preserve">b =</t>
  </si>
  <si>
    <t xml:space="preserve">my = </t>
  </si>
  <si>
    <t xml:space="preserve">A1</t>
  </si>
  <si>
    <t xml:space="preserve">A2</t>
  </si>
  <si>
    <t xml:space="preserve">A3</t>
  </si>
  <si>
    <t xml:space="preserve">avrABj</t>
  </si>
  <si>
    <t xml:space="preserve">avrXj</t>
  </si>
  <si>
    <t xml:space="preserve">estBj</t>
  </si>
  <si>
    <t xml:space="preserve">Factor A:</t>
  </si>
  <si>
    <t xml:space="preserve">B1</t>
  </si>
  <si>
    <t xml:space="preserve">AB11</t>
  </si>
  <si>
    <t xml:space="preserve">AB21</t>
  </si>
  <si>
    <t xml:space="preserve">AB31</t>
  </si>
  <si>
    <t xml:space="preserve">avrX1-avrX2 =</t>
  </si>
  <si>
    <t xml:space="preserve">avrX11</t>
  </si>
  <si>
    <t xml:space="preserve">avrX21</t>
  </si>
  <si>
    <t xml:space="preserve">avrX31</t>
  </si>
  <si>
    <t xml:space="preserve">A1-A2</t>
  </si>
  <si>
    <t xml:space="preserve">estABi1</t>
  </si>
  <si>
    <t xml:space="preserve">B2</t>
  </si>
  <si>
    <t xml:space="preserve">AB12</t>
  </si>
  <si>
    <t xml:space="preserve">AB22</t>
  </si>
  <si>
    <t xml:space="preserve">AB32</t>
  </si>
  <si>
    <t xml:space="preserve">Factor B:</t>
  </si>
  <si>
    <t xml:space="preserve">avrX12</t>
  </si>
  <si>
    <t xml:space="preserve">avrX22</t>
  </si>
  <si>
    <t xml:space="preserve">avrX32</t>
  </si>
  <si>
    <t xml:space="preserve">estABi2</t>
  </si>
  <si>
    <t xml:space="preserve">B1-B2</t>
  </si>
  <si>
    <t xml:space="preserve">avrABi</t>
  </si>
  <si>
    <t xml:space="preserve">avrXi</t>
  </si>
  <si>
    <t xml:space="preserve">avrAB</t>
  </si>
  <si>
    <t xml:space="preserve">avrX</t>
  </si>
  <si>
    <t xml:space="preserve">estAi</t>
  </si>
  <si>
    <t xml:space="preserve">b</t>
  </si>
  <si>
    <t xml:space="preserve">This comparison is made</t>
  </si>
  <si>
    <t xml:space="preserve">in the text on page 325:</t>
  </si>
  <si>
    <t xml:space="preserve">(A1+avrAB1)-(A2+avrAB2) =</t>
  </si>
  <si>
    <t xml:space="preserve">B1-B2 =</t>
  </si>
  <si>
    <t xml:space="preserve">c</t>
  </si>
  <si>
    <t xml:space="preserve">(B1+avrAB1)-(B2+avrAB2) =</t>
  </si>
  <si>
    <t xml:space="preserve">Bo Johannesson</t>
  </si>
  <si>
    <t xml:space="preserve">November 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@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b val="true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9"/>
      <color rgb="FF000000"/>
      <name val="Verdana"/>
      <family val="0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Underwood Table 10.7 Chart 1" xfId="20"/>
    <cellStyle name="Followed Hyperlink_Underwood Table 10.7 Chart 2" xfId="21"/>
    <cellStyle name="Followed Hyperlink_Underwood Table 10.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D$4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5,'Table 10.7'!$B$8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E$6,'Table 10.7'!$E$9</c:f>
              <c:numCache>
                <c:formatCode>General</c:formatCode>
                <c:ptCount val="2"/>
                <c:pt idx="0">
                  <c:v>40</c:v>
                </c:pt>
                <c:pt idx="1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F$4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5,'Table 10.7'!$B$8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G$6,'Table 10.7'!$G$9</c:f>
              <c:numCache>
                <c:formatCode>General</c:formatCode>
                <c:ptCount val="2"/>
                <c:pt idx="0">
                  <c:v>27</c:v>
                </c:pt>
                <c:pt idx="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 10.7'!$H$4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5,'Table 10.7'!$B$8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I$6,'Table 10.7'!$I$9</c:f>
              <c:numCache>
                <c:formatCode>General</c:formatCode>
                <c:ptCount val="2"/>
                <c:pt idx="0">
                  <c:v>11</c:v>
                </c:pt>
                <c:pt idx="1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776"/>
        <c:axId val="21760729"/>
      </c:lineChart>
      <c:catAx>
        <c:axId val="73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0729"/>
        <c:crossesAt val="0"/>
        <c:auto val="1"/>
        <c:lblAlgn val="ctr"/>
        <c:lblOffset val="100"/>
        <c:noMultiLvlLbl val="0"/>
      </c:catAx>
      <c:valAx>
        <c:axId val="21760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B$5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4,'Table 10.7'!$F$4,'Table 10.7'!$H$4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6,'Table 10.7'!$G$6,'Table 10.7'!$I$6</c:f>
              <c:numCache>
                <c:formatCode>General</c:formatCode>
                <c:ptCount val="3"/>
                <c:pt idx="0">
                  <c:v>40</c:v>
                </c:pt>
                <c:pt idx="1">
                  <c:v>27</c:v>
                </c:pt>
                <c:pt idx="2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B$8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4,'Table 10.7'!$F$4,'Table 10.7'!$H$4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9,'Table 10.7'!$G$9,'Table 10.7'!$I$9</c:f>
              <c:numCache>
                <c:formatCode>General</c:formatCode>
                <c:ptCount val="3"/>
                <c:pt idx="0">
                  <c:v>20</c:v>
                </c:pt>
                <c:pt idx="1">
                  <c:v>9</c:v>
                </c:pt>
                <c:pt idx="2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8732"/>
        <c:axId val="1758434"/>
      </c:lineChart>
      <c:catAx>
        <c:axId val="688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434"/>
        <c:crossesAt val="0"/>
        <c:auto val="1"/>
        <c:lblAlgn val="ctr"/>
        <c:lblOffset val="100"/>
        <c:noMultiLvlLbl val="0"/>
      </c:catAx>
      <c:valAx>
        <c:axId val="1758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8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D$16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17,'Table 10.7'!$B$20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E$18,'Table 10.7'!$E$21</c:f>
              <c:numCache>
                <c:formatCode>General</c:formatCode>
                <c:ptCount val="2"/>
                <c:pt idx="0">
                  <c:v>38</c:v>
                </c:pt>
                <c:pt idx="1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F$16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17,'Table 10.7'!$B$20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G$18,'Table 10.7'!$G$21</c:f>
              <c:numCache>
                <c:formatCode>General</c:formatCode>
                <c:ptCount val="2"/>
                <c:pt idx="0">
                  <c:v>25</c:v>
                </c:pt>
                <c:pt idx="1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 10.7'!$H$16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17,'Table 10.7'!$B$20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I$18,'Table 10.7'!$I$21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5513"/>
        <c:axId val="3484922"/>
      </c:lineChart>
      <c:catAx>
        <c:axId val="7112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922"/>
        <c:crossesAt val="0"/>
        <c:auto val="1"/>
        <c:lblAlgn val="ctr"/>
        <c:lblOffset val="100"/>
        <c:noMultiLvlLbl val="0"/>
      </c:catAx>
      <c:valAx>
        <c:axId val="3484922"/>
        <c:scaling>
          <c:orientation val="minMax"/>
          <c:max val="4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5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B$17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16,'Table 10.7'!$F$16,'Table 10.7'!$H$16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18,'Table 10.7'!$G$18,'Table 10.7'!$I$18</c:f>
              <c:numCache>
                <c:formatCode>General</c:formatCode>
                <c:ptCount val="3"/>
                <c:pt idx="0">
                  <c:v>38</c:v>
                </c:pt>
                <c:pt idx="1">
                  <c:v>25</c:v>
                </c:pt>
                <c:pt idx="2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B$20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16,'Table 10.7'!$F$16,'Table 10.7'!$H$16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21,'Table 10.7'!$G$21,'Table 10.7'!$I$21</c:f>
              <c:numCache>
                <c:formatCode>General</c:formatCode>
                <c:ptCount val="3"/>
                <c:pt idx="0">
                  <c:v>23</c:v>
                </c:pt>
                <c:pt idx="1">
                  <c:v>15</c:v>
                </c:pt>
                <c:pt idx="2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892"/>
        <c:axId val="85722136"/>
      </c:lineChart>
      <c:catAx>
        <c:axId val="201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2136"/>
        <c:crossesAt val="0"/>
        <c:auto val="1"/>
        <c:lblAlgn val="ctr"/>
        <c:lblOffset val="100"/>
        <c:noMultiLvlLbl val="0"/>
      </c:catAx>
      <c:valAx>
        <c:axId val="85722136"/>
        <c:scaling>
          <c:orientation val="minMax"/>
          <c:max val="4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D$28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29,'Table 10.7'!$B$32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E$30,'Table 10.7'!$E$33</c:f>
              <c:numCache>
                <c:formatCode>General</c:formatCode>
                <c:ptCount val="2"/>
                <c:pt idx="0">
                  <c:v>39</c:v>
                </c:pt>
                <c:pt idx="1">
                  <c:v>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F$28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29,'Table 10.7'!$B$32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G$30,'Table 10.7'!$G$33</c:f>
              <c:numCache>
                <c:formatCode>General</c:formatCode>
                <c:ptCount val="2"/>
                <c:pt idx="0">
                  <c:v>22</c:v>
                </c:pt>
                <c:pt idx="1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 10.7'!$H$28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0.7'!$B$29,'Table 10.7'!$B$32</c:f>
              <c:multiLvlStrCache>
                <c:ptCount val="1"/>
                <c:lvl>
                  <c:pt idx="0">
                    <c:v>B2</c:v>
                  </c:pt>
                </c:lvl>
                <c:lvl>
                  <c:pt idx="0">
                    <c:v>B1</c:v>
                  </c:pt>
                </c:lvl>
              </c:multiLvlStrCache>
            </c:multiLvlStrRef>
          </c:cat>
          <c:val>
            <c:numRef>
              <c:f>'Table 10.7'!$I$30,'Table 10.7'!$I$33</c:f>
              <c:numCache>
                <c:formatCode>General</c:formatCode>
                <c:ptCount val="2"/>
                <c:pt idx="0">
                  <c:v>24</c:v>
                </c:pt>
                <c:pt idx="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4487"/>
        <c:axId val="15103277"/>
      </c:lineChart>
      <c:catAx>
        <c:axId val="4695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3277"/>
        <c:crossesAt val="0"/>
        <c:auto val="1"/>
        <c:lblAlgn val="ctr"/>
        <c:lblOffset val="100"/>
        <c:noMultiLvlLbl val="0"/>
      </c:catAx>
      <c:valAx>
        <c:axId val="15103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4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Maeans from Table 10.7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le 10.7'!$B$29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28,'Table 10.7'!$F$28,'Table 10.7'!$H$28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30,'Table 10.7'!$G$30,'Table 10.7'!$I$30</c:f>
              <c:numCache>
                <c:formatCode>General</c:formatCode>
                <c:ptCount val="3"/>
                <c:pt idx="0">
                  <c:v>39</c:v>
                </c:pt>
                <c:pt idx="1">
                  <c:v>22</c:v>
                </c:pt>
                <c:pt idx="2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0.7'!$B$32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.7'!$D$28,'Table 10.7'!$F$28,'Table 10.7'!$H$28</c:f>
              <c:strCache>
                <c:ptCount val="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</c:strCache>
            </c:strRef>
          </c:cat>
          <c:val>
            <c:numRef>
              <c:f>'Table 10.7'!$E$33,'Table 10.7'!$G$33,'Table 10.7'!$I$33</c:f>
              <c:numCache>
                <c:formatCode>General</c:formatCode>
                <c:ptCount val="3"/>
                <c:pt idx="0">
                  <c:v>22</c:v>
                </c:pt>
                <c:pt idx="1">
                  <c:v>13</c:v>
                </c:pt>
                <c:pt idx="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7625"/>
        <c:axId val="11265218"/>
      </c:lineChart>
      <c:catAx>
        <c:axId val="188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5218"/>
        <c:crossesAt val="0"/>
        <c:auto val="1"/>
        <c:lblAlgn val="ctr"/>
        <c:lblOffset val="100"/>
        <c:noMultiLvlLbl val="0"/>
      </c:catAx>
      <c:valAx>
        <c:axId val="11265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7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1</xdr:row>
      <xdr:rowOff>0</xdr:rowOff>
    </xdr:from>
    <xdr:to>
      <xdr:col>7</xdr:col>
      <xdr:colOff>114120</xdr:colOff>
      <xdr:row>56</xdr:row>
      <xdr:rowOff>25200</xdr:rowOff>
    </xdr:to>
    <xdr:graphicFrame>
      <xdr:nvGraphicFramePr>
        <xdr:cNvPr id="0" name="Chart 4"/>
        <xdr:cNvGraphicFramePr/>
      </xdr:nvGraphicFramePr>
      <xdr:xfrm>
        <a:off x="41400" y="6807240"/>
        <a:ext cx="273708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8040</xdr:colOff>
      <xdr:row>41</xdr:row>
      <xdr:rowOff>0</xdr:rowOff>
    </xdr:from>
    <xdr:to>
      <xdr:col>13</xdr:col>
      <xdr:colOff>734760</xdr:colOff>
      <xdr:row>56</xdr:row>
      <xdr:rowOff>51120</xdr:rowOff>
    </xdr:to>
    <xdr:graphicFrame>
      <xdr:nvGraphicFramePr>
        <xdr:cNvPr id="1" name="Chart 5"/>
        <xdr:cNvGraphicFramePr/>
      </xdr:nvGraphicFramePr>
      <xdr:xfrm>
        <a:off x="2912400" y="6807240"/>
        <a:ext cx="2727720" cy="252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480</xdr:colOff>
      <xdr:row>57</xdr:row>
      <xdr:rowOff>50760</xdr:rowOff>
    </xdr:from>
    <xdr:to>
      <xdr:col>7</xdr:col>
      <xdr:colOff>114120</xdr:colOff>
      <xdr:row>72</xdr:row>
      <xdr:rowOff>88920</xdr:rowOff>
    </xdr:to>
    <xdr:graphicFrame>
      <xdr:nvGraphicFramePr>
        <xdr:cNvPr id="2" name="Chart 6"/>
        <xdr:cNvGraphicFramePr/>
      </xdr:nvGraphicFramePr>
      <xdr:xfrm>
        <a:off x="51480" y="9499680"/>
        <a:ext cx="272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8040</xdr:colOff>
      <xdr:row>57</xdr:row>
      <xdr:rowOff>37800</xdr:rowOff>
    </xdr:from>
    <xdr:to>
      <xdr:col>13</xdr:col>
      <xdr:colOff>713520</xdr:colOff>
      <xdr:row>72</xdr:row>
      <xdr:rowOff>50760</xdr:rowOff>
    </xdr:to>
    <xdr:graphicFrame>
      <xdr:nvGraphicFramePr>
        <xdr:cNvPr id="3" name="Chart 7"/>
        <xdr:cNvGraphicFramePr/>
      </xdr:nvGraphicFramePr>
      <xdr:xfrm>
        <a:off x="2912400" y="9486720"/>
        <a:ext cx="2706480" cy="248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480</xdr:colOff>
      <xdr:row>73</xdr:row>
      <xdr:rowOff>51120</xdr:rowOff>
    </xdr:from>
    <xdr:to>
      <xdr:col>7</xdr:col>
      <xdr:colOff>124560</xdr:colOff>
      <xdr:row>88</xdr:row>
      <xdr:rowOff>75960</xdr:rowOff>
    </xdr:to>
    <xdr:graphicFrame>
      <xdr:nvGraphicFramePr>
        <xdr:cNvPr id="4" name="Chart 8"/>
        <xdr:cNvGraphicFramePr/>
      </xdr:nvGraphicFramePr>
      <xdr:xfrm>
        <a:off x="51480" y="12141360"/>
        <a:ext cx="273744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48040</xdr:colOff>
      <xdr:row>73</xdr:row>
      <xdr:rowOff>51120</xdr:rowOff>
    </xdr:from>
    <xdr:to>
      <xdr:col>13</xdr:col>
      <xdr:colOff>724680</xdr:colOff>
      <xdr:row>88</xdr:row>
      <xdr:rowOff>75960</xdr:rowOff>
    </xdr:to>
    <xdr:graphicFrame>
      <xdr:nvGraphicFramePr>
        <xdr:cNvPr id="5" name="Chart 9"/>
        <xdr:cNvGraphicFramePr/>
      </xdr:nvGraphicFramePr>
      <xdr:xfrm>
        <a:off x="2912400" y="12141360"/>
        <a:ext cx="271764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6.85"/>
    <col collapsed="false" customWidth="true" hidden="false" outlineLevel="0" max="3" min="3" style="0" width="3.7"/>
    <col collapsed="false" customWidth="true" hidden="false" outlineLevel="0" max="4" min="4" style="0" width="6.42"/>
    <col collapsed="false" customWidth="true" hidden="false" outlineLevel="0" max="5" min="5" style="0" width="5.28"/>
    <col collapsed="false" customWidth="true" hidden="false" outlineLevel="0" max="6" min="6" style="0" width="6.42"/>
    <col collapsed="false" customWidth="true" hidden="false" outlineLevel="0" max="7" min="7" style="0" width="5.28"/>
    <col collapsed="false" customWidth="true" hidden="false" outlineLevel="0" max="8" min="8" style="0" width="6.42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56"/>
    <col collapsed="false" customWidth="true" hidden="false" outlineLevel="0" max="12" min="12" style="0" width="4.85"/>
    <col collapsed="false" customWidth="true" hidden="false" outlineLevel="0" max="13" min="13" style="0" width="2.99"/>
    <col collapsed="false" customWidth="true" hidden="false" outlineLevel="0" max="14" min="14" style="0" width="12.99"/>
    <col collapsed="false" customWidth="true" hidden="false" outlineLevel="0" max="16" min="16" style="0" width="4.99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C2" s="0" t="s">
        <v>2</v>
      </c>
      <c r="D2" s="0" t="n">
        <v>3</v>
      </c>
      <c r="E2" s="0" t="s">
        <v>3</v>
      </c>
      <c r="F2" s="0" t="n">
        <v>2</v>
      </c>
      <c r="H2" s="2" t="s">
        <v>4</v>
      </c>
      <c r="I2" s="0" t="n">
        <v>20</v>
      </c>
    </row>
    <row r="4" customFormat="false" ht="13" hidden="false" customHeight="false" outlineLevel="0" collapsed="false">
      <c r="B4" s="3"/>
      <c r="C4" s="3"/>
      <c r="D4" s="3" t="s">
        <v>5</v>
      </c>
      <c r="E4" s="3" t="n">
        <v>10</v>
      </c>
      <c r="F4" s="3" t="s">
        <v>6</v>
      </c>
      <c r="G4" s="3" t="n">
        <v>-2</v>
      </c>
      <c r="H4" s="3" t="s">
        <v>7</v>
      </c>
      <c r="I4" s="3" t="n">
        <v>-8</v>
      </c>
      <c r="J4" s="3" t="s">
        <v>8</v>
      </c>
      <c r="K4" s="3" t="s">
        <v>9</v>
      </c>
      <c r="L4" s="3" t="s">
        <v>10</v>
      </c>
      <c r="N4" s="0" t="s">
        <v>11</v>
      </c>
    </row>
    <row r="5" customFormat="false" ht="13" hidden="false" customHeight="false" outlineLevel="0" collapsed="false">
      <c r="B5" s="0" t="s">
        <v>12</v>
      </c>
      <c r="C5" s="0" t="n">
        <v>6</v>
      </c>
      <c r="D5" s="0" t="s">
        <v>13</v>
      </c>
      <c r="E5" s="0" t="n">
        <v>4</v>
      </c>
      <c r="F5" s="0" t="s">
        <v>14</v>
      </c>
      <c r="G5" s="0" t="n">
        <v>3</v>
      </c>
      <c r="H5" s="0" t="s">
        <v>15</v>
      </c>
      <c r="I5" s="0" t="n">
        <v>-7</v>
      </c>
      <c r="J5" s="0" t="n">
        <f aca="false">(E5+G5+I5)/COUNT(E5,G5,I5)</f>
        <v>0</v>
      </c>
      <c r="N5" s="0" t="s">
        <v>16</v>
      </c>
      <c r="P5" s="4" t="n">
        <f aca="false">E12-G12</f>
        <v>12</v>
      </c>
    </row>
    <row r="6" customFormat="false" ht="13" hidden="false" customHeight="false" outlineLevel="0" collapsed="false">
      <c r="D6" s="0" t="s">
        <v>17</v>
      </c>
      <c r="E6" s="0" t="n">
        <f aca="false">$I$2+E4+$C$5+E5</f>
        <v>40</v>
      </c>
      <c r="F6" s="0" t="s">
        <v>18</v>
      </c>
      <c r="G6" s="0" t="n">
        <f aca="false">$I$2+G4+$C$5+G5</f>
        <v>27</v>
      </c>
      <c r="H6" s="0" t="s">
        <v>19</v>
      </c>
      <c r="I6" s="0" t="n">
        <f aca="false">$I$2+I4+$C$5+I5</f>
        <v>11</v>
      </c>
      <c r="K6" s="0" t="n">
        <f aca="false">(E6+G6+I6)/COUNT(E6,G6,I6)</f>
        <v>26</v>
      </c>
      <c r="L6" s="0" t="n">
        <f aca="false">K6-$K$13</f>
        <v>6</v>
      </c>
      <c r="N6" s="0" t="s">
        <v>20</v>
      </c>
      <c r="P6" s="4" t="n">
        <f aca="false">E4-G4</f>
        <v>12</v>
      </c>
    </row>
    <row r="7" customFormat="false" ht="13" hidden="false" customHeight="false" outlineLevel="0" collapsed="false">
      <c r="B7" s="0" t="s">
        <v>21</v>
      </c>
      <c r="E7" s="0" t="n">
        <f aca="false">E6-E12-$K$6+$K$13</f>
        <v>4</v>
      </c>
      <c r="G7" s="0" t="n">
        <f aca="false">G6-G12-$K$6+$K$13</f>
        <v>3</v>
      </c>
      <c r="I7" s="0" t="n">
        <f aca="false">I6-I12-$K$6+$K$13</f>
        <v>-7</v>
      </c>
    </row>
    <row r="8" customFormat="false" ht="13" hidden="false" customHeight="false" outlineLevel="0" collapsed="false">
      <c r="B8" s="0" t="s">
        <v>22</v>
      </c>
      <c r="C8" s="0" t="n">
        <v>-6</v>
      </c>
      <c r="D8" s="0" t="s">
        <v>23</v>
      </c>
      <c r="E8" s="0" t="n">
        <v>-4</v>
      </c>
      <c r="F8" s="0" t="s">
        <v>24</v>
      </c>
      <c r="G8" s="0" t="n">
        <v>-3</v>
      </c>
      <c r="H8" s="0" t="s">
        <v>25</v>
      </c>
      <c r="I8" s="0" t="n">
        <v>7</v>
      </c>
      <c r="J8" s="0" t="n">
        <f aca="false">(E8+G8+I8)/COUNT(E8,G8,I8)</f>
        <v>0</v>
      </c>
      <c r="N8" s="0" t="s">
        <v>26</v>
      </c>
    </row>
    <row r="9" customFormat="false" ht="13" hidden="false" customHeight="false" outlineLevel="0" collapsed="false">
      <c r="D9" s="0" t="s">
        <v>27</v>
      </c>
      <c r="E9" s="0" t="n">
        <f aca="false">$I$2+E4+$C$8+E8</f>
        <v>20</v>
      </c>
      <c r="F9" s="0" t="s">
        <v>28</v>
      </c>
      <c r="G9" s="0" t="n">
        <f aca="false">$I$2+G4+$C$8+G8</f>
        <v>9</v>
      </c>
      <c r="H9" s="0" t="s">
        <v>29</v>
      </c>
      <c r="I9" s="0" t="n">
        <f aca="false">$I$2+I4+$C$8+I8</f>
        <v>13</v>
      </c>
      <c r="K9" s="0" t="n">
        <f aca="false">(E9+G9+I9)/COUNT(E9,G9,I9)</f>
        <v>14</v>
      </c>
      <c r="L9" s="0" t="n">
        <f aca="false">K9-$K$13</f>
        <v>-6</v>
      </c>
      <c r="N9" s="0" t="s">
        <v>16</v>
      </c>
      <c r="P9" s="4" t="n">
        <f aca="false">K6-K9</f>
        <v>12</v>
      </c>
    </row>
    <row r="10" customFormat="false" ht="13" hidden="false" customHeight="false" outlineLevel="0" collapsed="false">
      <c r="B10" s="0" t="s">
        <v>30</v>
      </c>
      <c r="E10" s="0" t="n">
        <f aca="false">E9-E12-$K$9+$K$13</f>
        <v>-4</v>
      </c>
      <c r="G10" s="0" t="n">
        <f aca="false">G9-G12-$K$9+$K$13</f>
        <v>-3</v>
      </c>
      <c r="I10" s="0" t="n">
        <f aca="false">I9-I12-$K$9+$K$13</f>
        <v>7</v>
      </c>
      <c r="N10" s="0" t="s">
        <v>31</v>
      </c>
      <c r="P10" s="4" t="n">
        <f aca="false">C5-C8</f>
        <v>12</v>
      </c>
    </row>
    <row r="11" customFormat="false" ht="13" hidden="false" customHeight="false" outlineLevel="0" collapsed="false">
      <c r="B11" s="0" t="s">
        <v>32</v>
      </c>
      <c r="E11" s="0" t="n">
        <f aca="false">(E5+E8)/COUNT(E5,E8)</f>
        <v>0</v>
      </c>
      <c r="G11" s="0" t="n">
        <f aca="false">(G5+G8)/COUNT(G5,G8)</f>
        <v>0</v>
      </c>
      <c r="I11" s="0" t="n">
        <f aca="false">(I5+I8)/COUNT(I5,I8)</f>
        <v>0</v>
      </c>
    </row>
    <row r="12" customFormat="false" ht="13" hidden="false" customHeight="false" outlineLevel="0" collapsed="false">
      <c r="B12" s="0" t="s">
        <v>33</v>
      </c>
      <c r="E12" s="0" t="n">
        <f aca="false">(E6+E9)/COUNT(E6,E9)</f>
        <v>30</v>
      </c>
      <c r="G12" s="0" t="n">
        <f aca="false">(G6+G9)/COUNT(G6,G9)</f>
        <v>18</v>
      </c>
      <c r="I12" s="0" t="n">
        <f aca="false">(I6+I9)/COUNT(I6,I9)</f>
        <v>12</v>
      </c>
      <c r="J12" s="0" t="s">
        <v>34</v>
      </c>
      <c r="K12" s="0" t="s">
        <v>35</v>
      </c>
    </row>
    <row r="13" customFormat="false" ht="13" hidden="false" customHeight="false" outlineLevel="0" collapsed="false">
      <c r="B13" s="0" t="s">
        <v>36</v>
      </c>
      <c r="E13" s="0" t="n">
        <f aca="false">E12-$K$13</f>
        <v>10</v>
      </c>
      <c r="G13" s="0" t="n">
        <f aca="false">G12-$K$13</f>
        <v>-2</v>
      </c>
      <c r="I13" s="0" t="n">
        <f aca="false">I12-$K$13</f>
        <v>-8</v>
      </c>
      <c r="J13" s="0" t="n">
        <f aca="false">(E5+G5+I5+E8+G8+I8)/COUNT(E5,G5,I5,E8,G8,I8)</f>
        <v>0</v>
      </c>
      <c r="K13" s="0" t="n">
        <f aca="false">(E6+G6+I6+E9+G9+I9)/COUNT(E6,G6,I6,E9,G9,I9)</f>
        <v>20</v>
      </c>
    </row>
    <row r="14" customFormat="false" ht="14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3" hidden="false" customHeight="false" outlineLevel="0" collapsed="false">
      <c r="A15" s="1" t="s">
        <v>37</v>
      </c>
    </row>
    <row r="16" customFormat="false" ht="13" hidden="false" customHeight="false" outlineLevel="0" collapsed="false">
      <c r="B16" s="3"/>
      <c r="C16" s="3"/>
      <c r="D16" s="3" t="s">
        <v>5</v>
      </c>
      <c r="E16" s="3" t="n">
        <v>10</v>
      </c>
      <c r="F16" s="3" t="s">
        <v>6</v>
      </c>
      <c r="G16" s="3" t="n">
        <v>-2</v>
      </c>
      <c r="H16" s="3" t="s">
        <v>7</v>
      </c>
      <c r="I16" s="3" t="n">
        <v>-8</v>
      </c>
      <c r="J16" s="3" t="s">
        <v>8</v>
      </c>
      <c r="K16" s="3" t="s">
        <v>9</v>
      </c>
      <c r="L16" s="3" t="s">
        <v>10</v>
      </c>
      <c r="N16" s="0" t="s">
        <v>38</v>
      </c>
    </row>
    <row r="17" customFormat="false" ht="13" hidden="false" customHeight="false" outlineLevel="0" collapsed="false">
      <c r="B17" s="0" t="s">
        <v>12</v>
      </c>
      <c r="C17" s="0" t="n">
        <v>5</v>
      </c>
      <c r="D17" s="0" t="s">
        <v>13</v>
      </c>
      <c r="E17" s="0" t="n">
        <v>3</v>
      </c>
      <c r="F17" s="0" t="s">
        <v>14</v>
      </c>
      <c r="G17" s="0" t="n">
        <v>2</v>
      </c>
      <c r="H17" s="0" t="s">
        <v>15</v>
      </c>
      <c r="I17" s="0" t="n">
        <v>-5</v>
      </c>
      <c r="J17" s="0" t="n">
        <f aca="false">(E17+G17+I17)/COUNT(E17,G17,I17)</f>
        <v>0</v>
      </c>
      <c r="N17" s="0" t="s">
        <v>39</v>
      </c>
    </row>
    <row r="18" customFormat="false" ht="13" hidden="false" customHeight="false" outlineLevel="0" collapsed="false">
      <c r="D18" s="0" t="s">
        <v>17</v>
      </c>
      <c r="E18" s="0" t="n">
        <f aca="false">$I$2+E16+$C$17+E17</f>
        <v>38</v>
      </c>
      <c r="F18" s="0" t="s">
        <v>18</v>
      </c>
      <c r="G18" s="0" t="n">
        <f aca="false">$I$2+G16+$C$17+G17</f>
        <v>25</v>
      </c>
      <c r="H18" s="0" t="s">
        <v>19</v>
      </c>
      <c r="I18" s="0" t="n">
        <f aca="false">$I$2+I16+$C$17+I17</f>
        <v>12</v>
      </c>
      <c r="K18" s="0" t="n">
        <f aca="false">(E18+G18+I18)/COUNT(E18,G18,I18)</f>
        <v>25</v>
      </c>
      <c r="L18" s="0" t="n">
        <f aca="false">K18-K25</f>
        <v>4</v>
      </c>
      <c r="N18" s="0" t="s">
        <v>11</v>
      </c>
    </row>
    <row r="19" customFormat="false" ht="13" hidden="false" customHeight="false" outlineLevel="0" collapsed="false">
      <c r="B19" s="0" t="s">
        <v>21</v>
      </c>
      <c r="E19" s="0" t="n">
        <f aca="false">E18-E24-$K$18+$K$25</f>
        <v>3.5</v>
      </c>
      <c r="G19" s="0" t="n">
        <f aca="false">G18-G24-$K$18+$K$25</f>
        <v>1</v>
      </c>
      <c r="I19" s="0" t="n">
        <f aca="false">I18-I24-$K$18+$K$25</f>
        <v>-4.5</v>
      </c>
      <c r="N19" s="0" t="s">
        <v>16</v>
      </c>
      <c r="P19" s="0" t="n">
        <f aca="false">E24-G24</f>
        <v>10.5</v>
      </c>
    </row>
    <row r="20" customFormat="false" ht="13" hidden="false" customHeight="false" outlineLevel="0" collapsed="false">
      <c r="B20" s="0" t="s">
        <v>22</v>
      </c>
      <c r="C20" s="0" t="n">
        <v>-3</v>
      </c>
      <c r="D20" s="0" t="s">
        <v>23</v>
      </c>
      <c r="E20" s="0" t="n">
        <v>-4</v>
      </c>
      <c r="F20" s="0" t="s">
        <v>24</v>
      </c>
      <c r="G20" s="0" t="n">
        <v>0</v>
      </c>
      <c r="H20" s="0" t="s">
        <v>25</v>
      </c>
      <c r="I20" s="0" t="n">
        <v>4</v>
      </c>
      <c r="J20" s="0" t="n">
        <f aca="false">(E20+G20+I20)/COUNT(E20,G20,I20)</f>
        <v>0</v>
      </c>
      <c r="N20" s="0" t="s">
        <v>40</v>
      </c>
      <c r="P20" s="0" t="n">
        <f aca="false">(E16+E23)-(G16+G23)</f>
        <v>10.5</v>
      </c>
    </row>
    <row r="21" customFormat="false" ht="13" hidden="false" customHeight="false" outlineLevel="0" collapsed="false">
      <c r="D21" s="0" t="s">
        <v>27</v>
      </c>
      <c r="E21" s="0" t="n">
        <f aca="false">$I$2+E16+$C$20+E20</f>
        <v>23</v>
      </c>
      <c r="F21" s="0" t="s">
        <v>28</v>
      </c>
      <c r="G21" s="0" t="n">
        <f aca="false">$I$2+G16+$C$20+G20</f>
        <v>15</v>
      </c>
      <c r="H21" s="0" t="s">
        <v>29</v>
      </c>
      <c r="I21" s="0" t="n">
        <f aca="false">$I$2+I16+$C$20+I20</f>
        <v>13</v>
      </c>
      <c r="K21" s="0" t="n">
        <f aca="false">(E21+G21+I21)/COUNT(E21,G21,I21)</f>
        <v>17</v>
      </c>
      <c r="L21" s="0" t="n">
        <f aca="false">K21-K25</f>
        <v>-4</v>
      </c>
    </row>
    <row r="22" customFormat="false" ht="13" hidden="false" customHeight="false" outlineLevel="0" collapsed="false">
      <c r="B22" s="0" t="s">
        <v>30</v>
      </c>
      <c r="E22" s="0" t="n">
        <f aca="false">E21-E24-$K$21+$K$25</f>
        <v>-3.5</v>
      </c>
      <c r="G22" s="0" t="n">
        <f aca="false">G21-G24-$K$21+$K$25</f>
        <v>-1</v>
      </c>
      <c r="I22" s="0" t="n">
        <f aca="false">I21-I24-$K$21+$K$25</f>
        <v>4.5</v>
      </c>
      <c r="N22" s="0" t="s">
        <v>26</v>
      </c>
    </row>
    <row r="23" customFormat="false" ht="13" hidden="false" customHeight="false" outlineLevel="0" collapsed="false">
      <c r="B23" s="0" t="s">
        <v>32</v>
      </c>
      <c r="E23" s="0" t="n">
        <f aca="false">(E17+E20)/COUNT(E17,E20)</f>
        <v>-0.5</v>
      </c>
      <c r="G23" s="0" t="n">
        <f aca="false">(G17+G20)/COUNT(G17,G20)</f>
        <v>1</v>
      </c>
      <c r="I23" s="0" t="n">
        <f aca="false">(I17+I20)/COUNT(I17,I20)</f>
        <v>-0.5</v>
      </c>
      <c r="N23" s="0" t="s">
        <v>16</v>
      </c>
      <c r="P23" s="4" t="n">
        <f aca="false">K18-K21</f>
        <v>8</v>
      </c>
    </row>
    <row r="24" customFormat="false" ht="13" hidden="false" customHeight="false" outlineLevel="0" collapsed="false">
      <c r="B24" s="0" t="s">
        <v>33</v>
      </c>
      <c r="E24" s="0" t="n">
        <f aca="false">(E18+E21)/COUNT(E18,E21)</f>
        <v>30.5</v>
      </c>
      <c r="G24" s="0" t="n">
        <f aca="false">(G18+G21)/COUNT(G18,G21)</f>
        <v>20</v>
      </c>
      <c r="I24" s="0" t="n">
        <f aca="false">(I18+I21)/COUNT(I18,I21)</f>
        <v>12.5</v>
      </c>
      <c r="J24" s="0" t="s">
        <v>34</v>
      </c>
      <c r="K24" s="0" t="s">
        <v>35</v>
      </c>
      <c r="N24" s="0" t="s">
        <v>41</v>
      </c>
      <c r="P24" s="4" t="n">
        <f aca="false">C17-C20</f>
        <v>8</v>
      </c>
    </row>
    <row r="25" customFormat="false" ht="13" hidden="false" customHeight="false" outlineLevel="0" collapsed="false">
      <c r="B25" s="0" t="s">
        <v>36</v>
      </c>
      <c r="E25" s="0" t="n">
        <f aca="false">E24-K25</f>
        <v>9.5</v>
      </c>
      <c r="G25" s="0" t="n">
        <f aca="false">G24-K25</f>
        <v>-1</v>
      </c>
      <c r="I25" s="0" t="n">
        <f aca="false">I24-K25</f>
        <v>-8.5</v>
      </c>
      <c r="J25" s="0" t="n">
        <f aca="false">(E17+G17+I17+E20+G20+I20)/COUNT(E17,G17,I17,E20,G20,I20)</f>
        <v>0</v>
      </c>
      <c r="K25" s="0" t="n">
        <f aca="false">(E18+G18+I18+E21+G21+I21)/COUNT(E18,G18,I18,E21,G21,I21)</f>
        <v>21</v>
      </c>
    </row>
    <row r="26" customFormat="false" ht="14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3" hidden="false" customHeight="false" outlineLevel="0" collapsed="false">
      <c r="A27" s="1" t="s">
        <v>42</v>
      </c>
    </row>
    <row r="28" customFormat="false" ht="13" hidden="false" customHeight="false" outlineLevel="0" collapsed="false">
      <c r="B28" s="3"/>
      <c r="C28" s="3"/>
      <c r="D28" s="3" t="s">
        <v>5</v>
      </c>
      <c r="E28" s="3" t="n">
        <v>8</v>
      </c>
      <c r="F28" s="3" t="s">
        <v>6</v>
      </c>
      <c r="G28" s="3" t="n">
        <v>-6</v>
      </c>
      <c r="H28" s="3" t="s">
        <v>7</v>
      </c>
      <c r="I28" s="3" t="n">
        <v>-4</v>
      </c>
      <c r="J28" s="3" t="s">
        <v>8</v>
      </c>
      <c r="K28" s="3" t="s">
        <v>9</v>
      </c>
      <c r="L28" s="3" t="s">
        <v>10</v>
      </c>
      <c r="M28" s="6"/>
      <c r="N28" s="0" t="s">
        <v>11</v>
      </c>
    </row>
    <row r="29" customFormat="false" ht="13" hidden="false" customHeight="false" outlineLevel="0" collapsed="false">
      <c r="B29" s="0" t="s">
        <v>12</v>
      </c>
      <c r="C29" s="0" t="n">
        <v>5</v>
      </c>
      <c r="D29" s="0" t="s">
        <v>13</v>
      </c>
      <c r="E29" s="0" t="n">
        <v>6</v>
      </c>
      <c r="F29" s="0" t="s">
        <v>14</v>
      </c>
      <c r="G29" s="0" t="n">
        <v>3</v>
      </c>
      <c r="H29" s="0" t="s">
        <v>15</v>
      </c>
      <c r="I29" s="0" t="n">
        <v>3</v>
      </c>
      <c r="J29" s="7" t="n">
        <f aca="false">(E29+G29+I29)/COUNT(E29,G29,I29)</f>
        <v>4</v>
      </c>
      <c r="N29" s="0" t="s">
        <v>16</v>
      </c>
      <c r="P29" s="4" t="n">
        <f aca="false">E36-G36</f>
        <v>13</v>
      </c>
    </row>
    <row r="30" customFormat="false" ht="13" hidden="false" customHeight="false" outlineLevel="0" collapsed="false">
      <c r="D30" s="0" t="s">
        <v>17</v>
      </c>
      <c r="E30" s="0" t="n">
        <f aca="false">$I$2+E28+$C$29+E29</f>
        <v>39</v>
      </c>
      <c r="F30" s="0" t="s">
        <v>18</v>
      </c>
      <c r="G30" s="0" t="n">
        <f aca="false">$I$2+G28+$C$29+G29</f>
        <v>22</v>
      </c>
      <c r="H30" s="0" t="s">
        <v>19</v>
      </c>
      <c r="I30" s="0" t="n">
        <f aca="false">$I$2+I28+$C$29+I29</f>
        <v>24</v>
      </c>
      <c r="K30" s="8" t="n">
        <f aca="false">(E30+G30+I30)/COUNT(E30,G30,I30)</f>
        <v>28.3333333333333</v>
      </c>
      <c r="L30" s="0" t="n">
        <f aca="false">K30-K37</f>
        <v>6.5</v>
      </c>
      <c r="N30" s="0" t="s">
        <v>40</v>
      </c>
      <c r="P30" s="4" t="n">
        <f aca="false">(E28+E35)-(G28+G35)</f>
        <v>13</v>
      </c>
    </row>
    <row r="31" customFormat="false" ht="13" hidden="false" customHeight="false" outlineLevel="0" collapsed="false">
      <c r="B31" s="0" t="s">
        <v>21</v>
      </c>
      <c r="E31" s="8" t="n">
        <f aca="false">E30-E36-$K$30+$K$37</f>
        <v>2</v>
      </c>
      <c r="G31" s="8" t="n">
        <f aca="false">G30-G36-$K$30+$K$37</f>
        <v>-2</v>
      </c>
      <c r="I31" s="8" t="n">
        <f aca="false">I30-I36-$K$30+$K$37</f>
        <v>0</v>
      </c>
    </row>
    <row r="32" customFormat="false" ht="13" hidden="false" customHeight="false" outlineLevel="0" collapsed="false">
      <c r="B32" s="0" t="s">
        <v>22</v>
      </c>
      <c r="C32" s="0" t="n">
        <v>-3</v>
      </c>
      <c r="D32" s="0" t="s">
        <v>23</v>
      </c>
      <c r="E32" s="0" t="n">
        <v>-3</v>
      </c>
      <c r="F32" s="0" t="s">
        <v>24</v>
      </c>
      <c r="G32" s="0" t="n">
        <v>2</v>
      </c>
      <c r="H32" s="0" t="s">
        <v>25</v>
      </c>
      <c r="I32" s="0" t="n">
        <v>-2</v>
      </c>
      <c r="J32" s="0" t="n">
        <f aca="false">(E32+G32+I32)/COUNT(E32,G32,I32)</f>
        <v>-1</v>
      </c>
      <c r="N32" s="0" t="s">
        <v>26</v>
      </c>
    </row>
    <row r="33" customFormat="false" ht="13" hidden="false" customHeight="false" outlineLevel="0" collapsed="false">
      <c r="D33" s="0" t="s">
        <v>27</v>
      </c>
      <c r="E33" s="0" t="n">
        <f aca="false">$I$2+E28+$C$32+E32</f>
        <v>22</v>
      </c>
      <c r="F33" s="0" t="s">
        <v>28</v>
      </c>
      <c r="G33" s="0" t="n">
        <f aca="false">$I$2+G28+$C$32+G32</f>
        <v>13</v>
      </c>
      <c r="H33" s="0" t="s">
        <v>29</v>
      </c>
      <c r="I33" s="0" t="n">
        <f aca="false">$I$2+I28+$C$32+I32</f>
        <v>11</v>
      </c>
      <c r="K33" s="8" t="n">
        <f aca="false">(E33+G33+I33)/COUNT(E33,G33,I33)</f>
        <v>15.3333333333333</v>
      </c>
      <c r="L33" s="0" t="n">
        <f aca="false">K33-K37</f>
        <v>-6.5</v>
      </c>
      <c r="N33" s="0" t="s">
        <v>16</v>
      </c>
      <c r="P33" s="4" t="n">
        <f aca="false">K30-K33</f>
        <v>13</v>
      </c>
    </row>
    <row r="34" customFormat="false" ht="13" hidden="false" customHeight="false" outlineLevel="0" collapsed="false">
      <c r="B34" s="0" t="s">
        <v>30</v>
      </c>
      <c r="E34" s="8" t="n">
        <f aca="false">E33-E36-$K$33+$K$37</f>
        <v>-2</v>
      </c>
      <c r="G34" s="8" t="n">
        <f aca="false">G33-G36-$K$33+$K$37</f>
        <v>2</v>
      </c>
      <c r="I34" s="8" t="n">
        <f aca="false">I33-I36-$K$33+$K$37</f>
        <v>0</v>
      </c>
      <c r="N34" s="0" t="s">
        <v>43</v>
      </c>
      <c r="P34" s="4" t="n">
        <f aca="false">(C29+J29)-(C32+J32)</f>
        <v>13</v>
      </c>
    </row>
    <row r="35" customFormat="false" ht="13" hidden="false" customHeight="false" outlineLevel="0" collapsed="false">
      <c r="B35" s="0" t="s">
        <v>32</v>
      </c>
      <c r="E35" s="0" t="n">
        <f aca="false">(E29+E32)/COUNT(E29,E32)</f>
        <v>1.5</v>
      </c>
      <c r="G35" s="7" t="n">
        <f aca="false">(G29+G32)/COUNT(G29,G32)</f>
        <v>2.5</v>
      </c>
      <c r="I35" s="0" t="n">
        <f aca="false">(I29+I32)/COUNT(I29,I32)</f>
        <v>0.5</v>
      </c>
    </row>
    <row r="36" customFormat="false" ht="13" hidden="false" customHeight="false" outlineLevel="0" collapsed="false">
      <c r="B36" s="0" t="s">
        <v>33</v>
      </c>
      <c r="E36" s="0" t="n">
        <f aca="false">(E30+E33)/COUNT(E30,E33)</f>
        <v>30.5</v>
      </c>
      <c r="G36" s="0" t="n">
        <f aca="false">(G30+G33)/COUNT(G30,G33)</f>
        <v>17.5</v>
      </c>
      <c r="I36" s="0" t="n">
        <f aca="false">(I30+I33)/COUNT(I30,I33)</f>
        <v>17.5</v>
      </c>
      <c r="J36" s="0" t="s">
        <v>34</v>
      </c>
      <c r="K36" s="0" t="s">
        <v>35</v>
      </c>
    </row>
    <row r="37" customFormat="false" ht="13" hidden="false" customHeight="false" outlineLevel="0" collapsed="false">
      <c r="B37" s="0" t="s">
        <v>36</v>
      </c>
      <c r="E37" s="8" t="n">
        <f aca="false">E36-K37</f>
        <v>8.66666666666667</v>
      </c>
      <c r="G37" s="8" t="n">
        <f aca="false">G36-K37</f>
        <v>-4.33333333333333</v>
      </c>
      <c r="I37" s="8" t="n">
        <f aca="false">I36-K37</f>
        <v>-4.33333333333333</v>
      </c>
      <c r="J37" s="7" t="n">
        <f aca="false">(E29+G29+I29+E32+G32+I32)/COUNT(E29,G29,I29,E32,G32,I32)</f>
        <v>1.5</v>
      </c>
      <c r="K37" s="8" t="n">
        <f aca="false">(E30+G30+I30+E33+G33+I33)/COUNT(E30,G30,I30,E33,G33,I33)</f>
        <v>21.8333333333333</v>
      </c>
    </row>
    <row r="39" customFormat="false" ht="14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3" hidden="false" customHeight="false" outlineLevel="0" collapsed="false">
      <c r="A40" s="1"/>
    </row>
    <row r="70" customFormat="false" ht="13" hidden="false" customHeight="false" outlineLevel="0" collapsed="false">
      <c r="A70" s="1"/>
    </row>
    <row r="91" customFormat="false" ht="13" hidden="false" customHeight="false" outlineLevel="0" collapsed="false">
      <c r="N91" s="9" t="s">
        <v>44</v>
      </c>
    </row>
    <row r="92" customFormat="false" ht="13" hidden="false" customHeight="false" outlineLevel="0" collapsed="false">
      <c r="N92" s="1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5:04:37Z</dcterms:created>
  <dc:creator>Bo Johannesson</dc:creator>
  <dc:description/>
  <dc:language>en-US</dc:language>
  <cp:lastModifiedBy>Bo Johannesson</cp:lastModifiedBy>
  <cp:revision>0</cp:revision>
  <dc:subject/>
  <dc:title/>
</cp:coreProperties>
</file>